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28150530"/>
        <c:axId val="2056517"/>
        <c:axId val="25840346"/>
      </c:bar3DChart>
      <c:catAx>
        <c:axId val="2815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7"/>
        <c:crossesAt val="0"/>
        <c:auto val="1"/>
        <c:lblAlgn val="ctr"/>
        <c:lblOffset val="100"/>
        <c:noMultiLvlLbl val="0"/>
      </c:catAx>
      <c:valAx>
        <c:axId val="20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30"/>
        <c:crossesAt val="1"/>
        <c:crossBetween val="midCat"/>
      </c:valAx>
      <c:serAx>
        <c:axId val="2584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23960101"/>
        <c:axId val="42329383"/>
      </c:scatterChart>
      <c:valAx>
        <c:axId val="23960101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383"/>
        <c:crossesAt val="0"/>
        <c:crossBetween val="midCat"/>
        <c:majorUnit val="5"/>
        <c:minorUnit val="0.5"/>
      </c:valAx>
      <c:valAx>
        <c:axId val="4232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59972322"/>
        <c:axId val="90225754"/>
      </c:scatterChart>
      <c:valAx>
        <c:axId val="59972322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754"/>
        <c:crossesAt val="0"/>
        <c:crossBetween val="midCat"/>
      </c:valAx>
      <c:valAx>
        <c:axId val="90225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